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27992"/>
        <c:axId val="83063754"/>
      </c:barChart>
      <c:catAx>
        <c:axId val="9152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3754"/>
        <c:crossesAt val="0"/>
        <c:auto val="1"/>
        <c:lblAlgn val="ctr"/>
        <c:lblOffset val="100"/>
        <c:noMultiLvlLbl val="0"/>
      </c:catAx>
      <c:valAx>
        <c:axId val="83063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7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186072"/>
        <c:axId val="71649375"/>
      </c:barChart>
      <c:catAx>
        <c:axId val="1318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49375"/>
        <c:crossesAt val="0"/>
        <c:auto val="1"/>
        <c:lblAlgn val="ctr"/>
        <c:lblOffset val="100"/>
        <c:noMultiLvlLbl val="0"/>
      </c:catAx>
      <c:valAx>
        <c:axId val="71649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6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12767"/>
        <c:axId val="83154076"/>
      </c:barChart>
      <c:catAx>
        <c:axId val="7221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4076"/>
        <c:crossesAt val="0"/>
        <c:auto val="1"/>
        <c:lblAlgn val="ctr"/>
        <c:lblOffset val="100"/>
        <c:noMultiLvlLbl val="0"/>
      </c:catAx>
      <c:valAx>
        <c:axId val="83154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12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36941"/>
        <c:axId val="75830733"/>
      </c:barChart>
      <c:catAx>
        <c:axId val="1153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0733"/>
        <c:crossesAt val="0"/>
        <c:auto val="1"/>
        <c:lblAlgn val="ctr"/>
        <c:lblOffset val="100"/>
        <c:noMultiLvlLbl val="0"/>
      </c:catAx>
      <c:valAx>
        <c:axId val="75830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36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130518"/>
        <c:axId val="91640309"/>
      </c:barChart>
      <c:catAx>
        <c:axId val="1313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0309"/>
        <c:crossesAt val="0"/>
        <c:auto val="1"/>
        <c:lblAlgn val="ctr"/>
        <c:lblOffset val="100"/>
        <c:noMultiLvlLbl val="0"/>
      </c:catAx>
      <c:valAx>
        <c:axId val="91640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0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43442"/>
        <c:axId val="63015306"/>
      </c:barChart>
      <c:catAx>
        <c:axId val="7954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15306"/>
        <c:crossesAt val="0"/>
        <c:auto val="1"/>
        <c:lblAlgn val="ctr"/>
        <c:lblOffset val="100"/>
        <c:noMultiLvlLbl val="0"/>
      </c:catAx>
      <c:valAx>
        <c:axId val="63015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3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653253"/>
        <c:axId val="17592891"/>
      </c:barChart>
      <c:catAx>
        <c:axId val="636532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92891"/>
        <c:crossesAt val="0"/>
        <c:auto val="1"/>
        <c:lblAlgn val="ctr"/>
        <c:lblOffset val="100"/>
        <c:noMultiLvlLbl val="0"/>
      </c:catAx>
      <c:valAx>
        <c:axId val="175928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3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