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77517"/>
        <c:axId val="46163806"/>
      </c:lineChart>
      <c:catAx>
        <c:axId val="759775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3806"/>
        <c:crossesAt val="0"/>
        <c:auto val="1"/>
        <c:lblAlgn val="ctr"/>
        <c:lblOffset val="100"/>
        <c:noMultiLvlLbl val="0"/>
      </c:catAx>
      <c:valAx>
        <c:axId val="4616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75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44175"/>
        <c:axId val="76860472"/>
      </c:lineChart>
      <c:catAx>
        <c:axId val="873441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0472"/>
        <c:crossesAt val="0"/>
        <c:auto val="1"/>
        <c:lblAlgn val="ctr"/>
        <c:lblOffset val="100"/>
        <c:noMultiLvlLbl val="0"/>
      </c:catAx>
      <c:valAx>
        <c:axId val="7686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41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2134444"/>
        <c:axId val="34872630"/>
      </c:lineChart>
      <c:catAx>
        <c:axId val="621344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2630"/>
        <c:crossesAt val="0"/>
        <c:auto val="1"/>
        <c:lblAlgn val="ctr"/>
        <c:lblOffset val="100"/>
        <c:noMultiLvlLbl val="0"/>
      </c:catAx>
      <c:valAx>
        <c:axId val="3487263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44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9212934"/>
        <c:axId val="39566057"/>
      </c:scatterChart>
      <c:valAx>
        <c:axId val="892129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6057"/>
        <c:crossesAt val="0"/>
        <c:crossBetween val="midCat"/>
      </c:valAx>
      <c:valAx>
        <c:axId val="3956605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293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6507724"/>
        <c:axId val="26233124"/>
      </c:scatterChart>
      <c:valAx>
        <c:axId val="565077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3124"/>
        <c:crossesAt val="0"/>
        <c:crossBetween val="midCat"/>
      </c:valAx>
      <c:valAx>
        <c:axId val="2623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772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