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932866"/>
        <c:axId val="95375487"/>
      </c:barChart>
      <c:catAx>
        <c:axId val="73932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375487"/>
        <c:crossesAt val="0"/>
        <c:auto val="1"/>
        <c:lblAlgn val="ctr"/>
        <c:lblOffset val="100"/>
        <c:noMultiLvlLbl val="0"/>
      </c:catAx>
      <c:valAx>
        <c:axId val="953754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9328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357680"/>
        <c:axId val="84674865"/>
      </c:barChart>
      <c:catAx>
        <c:axId val="29357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674865"/>
        <c:crossesAt val="0"/>
        <c:auto val="1"/>
        <c:lblAlgn val="ctr"/>
        <c:lblOffset val="100"/>
        <c:noMultiLvlLbl val="0"/>
      </c:catAx>
      <c:valAx>
        <c:axId val="846748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357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