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658963"/>
        <c:axId val="88705160"/>
      </c:barChart>
      <c:catAx>
        <c:axId val="146589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705160"/>
        <c:crossesAt val="0"/>
        <c:auto val="1"/>
        <c:lblAlgn val="ctr"/>
        <c:lblOffset val="100"/>
        <c:noMultiLvlLbl val="0"/>
      </c:catAx>
      <c:valAx>
        <c:axId val="887051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65896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031314"/>
        <c:axId val="17559834"/>
      </c:barChart>
      <c:catAx>
        <c:axId val="850313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559834"/>
        <c:crossesAt val="0"/>
        <c:auto val="1"/>
        <c:lblAlgn val="ctr"/>
        <c:lblOffset val="100"/>
        <c:noMultiLvlLbl val="0"/>
      </c:catAx>
      <c:valAx>
        <c:axId val="175598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0313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