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688595"/>
        <c:axId val="52306487"/>
      </c:barChart>
      <c:catAx>
        <c:axId val="18688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306487"/>
        <c:crossesAt val="0"/>
        <c:auto val="1"/>
        <c:lblAlgn val="ctr"/>
        <c:lblOffset val="100"/>
        <c:noMultiLvlLbl val="0"/>
      </c:catAx>
      <c:valAx>
        <c:axId val="523064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885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656935"/>
        <c:axId val="45370287"/>
      </c:barChart>
      <c:catAx>
        <c:axId val="75656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370287"/>
        <c:crossesAt val="0"/>
        <c:auto val="1"/>
        <c:lblAlgn val="ctr"/>
        <c:lblOffset val="100"/>
        <c:noMultiLvlLbl val="0"/>
      </c:catAx>
      <c:valAx>
        <c:axId val="453702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656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