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7632"/>
        <c:axId val="70521341"/>
      </c:lineChart>
      <c:catAx>
        <c:axId val="2582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341"/>
        <c:crossesAt val="0"/>
        <c:auto val="1"/>
        <c:lblAlgn val="ctr"/>
        <c:lblOffset val="100"/>
        <c:noMultiLvlLbl val="0"/>
      </c:catAx>
      <c:valAx>
        <c:axId val="705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6750"/>
        <c:axId val="55947427"/>
      </c:lineChart>
      <c:catAx>
        <c:axId val="2456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27"/>
        <c:crossesAt val="0"/>
        <c:auto val="1"/>
        <c:lblAlgn val="ctr"/>
        <c:lblOffset val="100"/>
        <c:noMultiLvlLbl val="0"/>
      </c:catAx>
      <c:valAx>
        <c:axId val="559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88813"/>
        <c:axId val="49961954"/>
      </c:lineChart>
      <c:catAx>
        <c:axId val="1408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954"/>
        <c:crossesAt val="0"/>
        <c:auto val="1"/>
        <c:lblAlgn val="ctr"/>
        <c:lblOffset val="100"/>
        <c:noMultiLvlLbl val="0"/>
      </c:catAx>
      <c:valAx>
        <c:axId val="499619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291833"/>
        <c:axId val="40766857"/>
      </c:scatterChart>
      <c:valAx>
        <c:axId val="3329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857"/>
        <c:crossesAt val="0"/>
        <c:crossBetween val="midCat"/>
      </c:valAx>
      <c:valAx>
        <c:axId val="40766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8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838548"/>
        <c:axId val="90937050"/>
      </c:scatterChart>
      <c:valAx>
        <c:axId val="1183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50"/>
        <c:crossesAt val="0"/>
        <c:crossBetween val="midCat"/>
      </c:valAx>
      <c:valAx>
        <c:axId val="909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5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