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4792"/>
        <c:axId val="18051973"/>
      </c:lineChart>
      <c:catAx>
        <c:axId val="92714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973"/>
        <c:crossesAt val="0"/>
        <c:auto val="1"/>
        <c:lblAlgn val="ctr"/>
        <c:lblOffset val="100"/>
        <c:noMultiLvlLbl val="0"/>
      </c:catAx>
      <c:valAx>
        <c:axId val="180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5700"/>
        <c:axId val="28765268"/>
      </c:lineChart>
      <c:catAx>
        <c:axId val="51655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268"/>
        <c:crossesAt val="0"/>
        <c:auto val="1"/>
        <c:lblAlgn val="ctr"/>
        <c:lblOffset val="100"/>
        <c:noMultiLvlLbl val="0"/>
      </c:catAx>
      <c:valAx>
        <c:axId val="287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94632"/>
        <c:axId val="99902879"/>
      </c:lineChart>
      <c:catAx>
        <c:axId val="3449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79"/>
        <c:crossesAt val="0"/>
        <c:auto val="1"/>
        <c:lblAlgn val="ctr"/>
        <c:lblOffset val="100"/>
        <c:noMultiLvlLbl val="0"/>
      </c:catAx>
      <c:valAx>
        <c:axId val="99902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546945"/>
        <c:axId val="88699273"/>
      </c:scatterChart>
      <c:valAx>
        <c:axId val="91546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273"/>
        <c:crossesAt val="0"/>
        <c:crossBetween val="midCat"/>
      </c:valAx>
      <c:valAx>
        <c:axId val="88699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97041"/>
        <c:axId val="9886925"/>
      </c:scatterChart>
      <c:valAx>
        <c:axId val="5379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25"/>
        <c:crossesAt val="0"/>
        <c:crossBetween val="midCat"/>
      </c:valAx>
      <c:valAx>
        <c:axId val="988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