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1097"/>
        <c:axId val="20729764"/>
      </c:lineChart>
      <c:catAx>
        <c:axId val="31491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764"/>
        <c:crossesAt val="0"/>
        <c:auto val="1"/>
        <c:lblAlgn val="ctr"/>
        <c:lblOffset val="100"/>
        <c:noMultiLvlLbl val="0"/>
      </c:catAx>
      <c:valAx>
        <c:axId val="207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3043"/>
        <c:axId val="80362650"/>
      </c:lineChart>
      <c:catAx>
        <c:axId val="9138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650"/>
        <c:crossesAt val="0"/>
        <c:auto val="1"/>
        <c:lblAlgn val="ctr"/>
        <c:lblOffset val="100"/>
        <c:noMultiLvlLbl val="0"/>
      </c:catAx>
      <c:valAx>
        <c:axId val="803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80672"/>
        <c:axId val="70777848"/>
      </c:lineChart>
      <c:catAx>
        <c:axId val="1838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848"/>
        <c:crossesAt val="0"/>
        <c:auto val="1"/>
        <c:lblAlgn val="ctr"/>
        <c:lblOffset val="100"/>
        <c:noMultiLvlLbl val="0"/>
      </c:catAx>
      <c:valAx>
        <c:axId val="70777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43938"/>
        <c:axId val="6043267"/>
      </c:scatterChart>
      <c:valAx>
        <c:axId val="72843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67"/>
        <c:crossesAt val="0"/>
        <c:crossBetween val="midCat"/>
      </c:valAx>
      <c:valAx>
        <c:axId val="60432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9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986421"/>
        <c:axId val="66311959"/>
      </c:scatterChart>
      <c:valAx>
        <c:axId val="97986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59"/>
        <c:crossesAt val="0"/>
        <c:crossBetween val="midCat"/>
      </c:valAx>
      <c:valAx>
        <c:axId val="663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