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71168"/>
        <c:axId val="74425894"/>
      </c:lineChart>
      <c:catAx>
        <c:axId val="26071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894"/>
        <c:crossesAt val="0"/>
        <c:auto val="1"/>
        <c:lblAlgn val="ctr"/>
        <c:lblOffset val="100"/>
        <c:noMultiLvlLbl val="0"/>
      </c:catAx>
      <c:valAx>
        <c:axId val="744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1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1085"/>
        <c:axId val="57885697"/>
      </c:lineChart>
      <c:catAx>
        <c:axId val="5261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697"/>
        <c:crossesAt val="0"/>
        <c:auto val="1"/>
        <c:lblAlgn val="ctr"/>
        <c:lblOffset val="100"/>
        <c:noMultiLvlLbl val="0"/>
      </c:catAx>
      <c:valAx>
        <c:axId val="5788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752720"/>
        <c:axId val="78013161"/>
      </c:lineChart>
      <c:catAx>
        <c:axId val="53752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161"/>
        <c:crossesAt val="0"/>
        <c:auto val="1"/>
        <c:lblAlgn val="ctr"/>
        <c:lblOffset val="100"/>
        <c:noMultiLvlLbl val="0"/>
      </c:catAx>
      <c:valAx>
        <c:axId val="780131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794867"/>
        <c:axId val="50564504"/>
      </c:scatterChart>
      <c:valAx>
        <c:axId val="54794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504"/>
        <c:crossesAt val="0"/>
        <c:crossBetween val="midCat"/>
      </c:valAx>
      <c:valAx>
        <c:axId val="505645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8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207349"/>
        <c:axId val="64610509"/>
      </c:scatterChart>
      <c:valAx>
        <c:axId val="19207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509"/>
        <c:crossesAt val="0"/>
        <c:crossBetween val="midCat"/>
      </c:valAx>
      <c:valAx>
        <c:axId val="6461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3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