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9634669"/>
        <c:axId val="90904425"/>
      </c:barChart>
      <c:catAx>
        <c:axId val="5963466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0904425"/>
        <c:crossesAt val="0"/>
        <c:auto val="1"/>
        <c:lblAlgn val="ctr"/>
        <c:lblOffset val="100"/>
        <c:noMultiLvlLbl val="0"/>
      </c:catAx>
      <c:valAx>
        <c:axId val="9090442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963466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575792"/>
        <c:axId val="50474636"/>
      </c:barChart>
      <c:catAx>
        <c:axId val="95757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0474636"/>
        <c:crossesAt val="0"/>
        <c:auto val="1"/>
        <c:lblAlgn val="ctr"/>
        <c:lblOffset val="100"/>
        <c:noMultiLvlLbl val="0"/>
      </c:catAx>
      <c:valAx>
        <c:axId val="5047463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57579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