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98261"/>
        <c:axId val="22981170"/>
      </c:lineChart>
      <c:catAx>
        <c:axId val="57398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170"/>
        <c:crossesAt val="0"/>
        <c:auto val="1"/>
        <c:lblAlgn val="ctr"/>
        <c:lblOffset val="100"/>
        <c:noMultiLvlLbl val="0"/>
      </c:catAx>
      <c:valAx>
        <c:axId val="2298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2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55144"/>
        <c:axId val="32925507"/>
      </c:lineChart>
      <c:catAx>
        <c:axId val="48355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507"/>
        <c:crossesAt val="0"/>
        <c:auto val="1"/>
        <c:lblAlgn val="ctr"/>
        <c:lblOffset val="100"/>
        <c:noMultiLvlLbl val="0"/>
      </c:catAx>
      <c:valAx>
        <c:axId val="3292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559493"/>
        <c:axId val="48712749"/>
      </c:lineChart>
      <c:catAx>
        <c:axId val="77559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749"/>
        <c:crossesAt val="0"/>
        <c:auto val="1"/>
        <c:lblAlgn val="ctr"/>
        <c:lblOffset val="100"/>
        <c:noMultiLvlLbl val="0"/>
      </c:catAx>
      <c:valAx>
        <c:axId val="487127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660011"/>
        <c:axId val="48665649"/>
      </c:scatterChart>
      <c:valAx>
        <c:axId val="76660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649"/>
        <c:crossesAt val="0"/>
        <c:crossBetween val="midCat"/>
      </c:valAx>
      <c:valAx>
        <c:axId val="486656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0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155092"/>
        <c:axId val="19682027"/>
      </c:scatterChart>
      <c:valAx>
        <c:axId val="79155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027"/>
        <c:crossesAt val="0"/>
        <c:crossBetween val="midCat"/>
      </c:valAx>
      <c:valAx>
        <c:axId val="1968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0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