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15534"/>
        <c:axId val="18866140"/>
      </c:lineChart>
      <c:catAx>
        <c:axId val="98315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140"/>
        <c:crossesAt val="0"/>
        <c:auto val="1"/>
        <c:lblAlgn val="ctr"/>
        <c:lblOffset val="100"/>
        <c:noMultiLvlLbl val="0"/>
      </c:catAx>
      <c:valAx>
        <c:axId val="1886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5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60553"/>
        <c:axId val="4454083"/>
      </c:lineChart>
      <c:catAx>
        <c:axId val="30660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83"/>
        <c:crossesAt val="0"/>
        <c:auto val="1"/>
        <c:lblAlgn val="ctr"/>
        <c:lblOffset val="100"/>
        <c:noMultiLvlLbl val="0"/>
      </c:catAx>
      <c:valAx>
        <c:axId val="445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5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282058"/>
        <c:axId val="39209820"/>
      </c:lineChart>
      <c:catAx>
        <c:axId val="99282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820"/>
        <c:crossesAt val="0"/>
        <c:auto val="1"/>
        <c:lblAlgn val="ctr"/>
        <c:lblOffset val="100"/>
        <c:noMultiLvlLbl val="0"/>
      </c:catAx>
      <c:valAx>
        <c:axId val="392098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0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703749"/>
        <c:axId val="22859000"/>
      </c:scatterChart>
      <c:valAx>
        <c:axId val="71703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000"/>
        <c:crossesAt val="0"/>
        <c:crossBetween val="midCat"/>
      </c:valAx>
      <c:valAx>
        <c:axId val="228590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7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423517"/>
        <c:axId val="34192240"/>
      </c:scatterChart>
      <c:valAx>
        <c:axId val="10423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240"/>
        <c:crossesAt val="0"/>
        <c:crossBetween val="midCat"/>
      </c:valAx>
      <c:valAx>
        <c:axId val="3419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35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