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9167"/>
        <c:axId val="26082942"/>
      </c:lineChart>
      <c:catAx>
        <c:axId val="5076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942"/>
        <c:crossesAt val="0"/>
        <c:auto val="1"/>
        <c:lblAlgn val="ctr"/>
        <c:lblOffset val="100"/>
        <c:noMultiLvlLbl val="0"/>
      </c:catAx>
      <c:valAx>
        <c:axId val="260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5518"/>
        <c:axId val="82229655"/>
      </c:lineChart>
      <c:catAx>
        <c:axId val="43205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655"/>
        <c:crossesAt val="0"/>
        <c:auto val="1"/>
        <c:lblAlgn val="ctr"/>
        <c:lblOffset val="100"/>
        <c:noMultiLvlLbl val="0"/>
      </c:catAx>
      <c:valAx>
        <c:axId val="822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3313"/>
        <c:axId val="32702432"/>
      </c:lineChart>
      <c:catAx>
        <c:axId val="436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32"/>
        <c:crossesAt val="0"/>
        <c:auto val="1"/>
        <c:lblAlgn val="ctr"/>
        <c:lblOffset val="100"/>
        <c:noMultiLvlLbl val="0"/>
      </c:catAx>
      <c:valAx>
        <c:axId val="32702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522826"/>
        <c:axId val="80145303"/>
      </c:scatterChart>
      <c:valAx>
        <c:axId val="95522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303"/>
        <c:crossesAt val="0"/>
        <c:crossBetween val="midCat"/>
      </c:valAx>
      <c:valAx>
        <c:axId val="80145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8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61260"/>
        <c:axId val="19492882"/>
      </c:scatterChart>
      <c:valAx>
        <c:axId val="98161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82"/>
        <c:crossesAt val="0"/>
        <c:crossBetween val="midCat"/>
      </c:valAx>
      <c:valAx>
        <c:axId val="194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