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0970"/>
        <c:axId val="57434848"/>
      </c:lineChart>
      <c:catAx>
        <c:axId val="3100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4848"/>
        <c:crossesAt val="0"/>
        <c:auto val="1"/>
        <c:lblAlgn val="ctr"/>
        <c:lblOffset val="100"/>
        <c:noMultiLvlLbl val="0"/>
      </c:catAx>
      <c:valAx>
        <c:axId val="5743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16555"/>
        <c:axId val="22812296"/>
      </c:lineChart>
      <c:catAx>
        <c:axId val="34016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2296"/>
        <c:crossesAt val="0"/>
        <c:auto val="1"/>
        <c:lblAlgn val="ctr"/>
        <c:lblOffset val="100"/>
        <c:noMultiLvlLbl val="0"/>
      </c:catAx>
      <c:valAx>
        <c:axId val="2281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5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352205"/>
        <c:axId val="1114519"/>
      </c:lineChart>
      <c:catAx>
        <c:axId val="323522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519"/>
        <c:crossesAt val="0"/>
        <c:auto val="1"/>
        <c:lblAlgn val="ctr"/>
        <c:lblOffset val="100"/>
        <c:noMultiLvlLbl val="0"/>
      </c:catAx>
      <c:valAx>
        <c:axId val="11145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22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577182"/>
        <c:axId val="17391717"/>
      </c:scatterChart>
      <c:valAx>
        <c:axId val="30577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1717"/>
        <c:crossesAt val="0"/>
        <c:crossBetween val="midCat"/>
      </c:valAx>
      <c:valAx>
        <c:axId val="173917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718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403571"/>
        <c:axId val="92312305"/>
      </c:scatterChart>
      <c:valAx>
        <c:axId val="86403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2305"/>
        <c:crossesAt val="0"/>
        <c:crossBetween val="midCat"/>
      </c:valAx>
      <c:valAx>
        <c:axId val="9231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5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