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216"/>
        <c:axId val="90654863"/>
      </c:lineChart>
      <c:catAx>
        <c:axId val="637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63"/>
        <c:crossesAt val="0"/>
        <c:auto val="1"/>
        <c:lblAlgn val="ctr"/>
        <c:lblOffset val="100"/>
        <c:noMultiLvlLbl val="0"/>
      </c:catAx>
      <c:valAx>
        <c:axId val="906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6074"/>
        <c:axId val="51637065"/>
      </c:lineChart>
      <c:catAx>
        <c:axId val="2488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65"/>
        <c:crossesAt val="0"/>
        <c:auto val="1"/>
        <c:lblAlgn val="ctr"/>
        <c:lblOffset val="100"/>
        <c:noMultiLvlLbl val="0"/>
      </c:catAx>
      <c:valAx>
        <c:axId val="516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13914"/>
        <c:axId val="35041028"/>
      </c:lineChart>
      <c:catAx>
        <c:axId val="2181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28"/>
        <c:crossesAt val="0"/>
        <c:auto val="1"/>
        <c:lblAlgn val="ctr"/>
        <c:lblOffset val="100"/>
        <c:noMultiLvlLbl val="0"/>
      </c:catAx>
      <c:valAx>
        <c:axId val="35041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44132"/>
        <c:axId val="36412186"/>
      </c:scatterChart>
      <c:valAx>
        <c:axId val="404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86"/>
        <c:crossesAt val="0"/>
        <c:crossBetween val="midCat"/>
      </c:valAx>
      <c:valAx>
        <c:axId val="36412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50252"/>
        <c:axId val="91496839"/>
      </c:scatterChart>
      <c:valAx>
        <c:axId val="6595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39"/>
        <c:crossesAt val="0"/>
        <c:crossBetween val="midCat"/>
      </c:valAx>
      <c:valAx>
        <c:axId val="914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