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1433"/>
        <c:axId val="61744197"/>
      </c:lineChart>
      <c:catAx>
        <c:axId val="80711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197"/>
        <c:crossesAt val="0"/>
        <c:auto val="1"/>
        <c:lblAlgn val="ctr"/>
        <c:lblOffset val="100"/>
        <c:noMultiLvlLbl val="0"/>
      </c:catAx>
      <c:valAx>
        <c:axId val="6174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4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11531"/>
        <c:axId val="42970572"/>
      </c:lineChart>
      <c:catAx>
        <c:axId val="86911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572"/>
        <c:crossesAt val="0"/>
        <c:auto val="1"/>
        <c:lblAlgn val="ctr"/>
        <c:lblOffset val="100"/>
        <c:noMultiLvlLbl val="0"/>
      </c:catAx>
      <c:valAx>
        <c:axId val="4297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976010"/>
        <c:axId val="46549877"/>
      </c:lineChart>
      <c:catAx>
        <c:axId val="41976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877"/>
        <c:crossesAt val="0"/>
        <c:auto val="1"/>
        <c:lblAlgn val="ctr"/>
        <c:lblOffset val="100"/>
        <c:noMultiLvlLbl val="0"/>
      </c:catAx>
      <c:valAx>
        <c:axId val="465498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607156"/>
        <c:axId val="50144958"/>
      </c:scatterChart>
      <c:valAx>
        <c:axId val="18607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958"/>
        <c:crossesAt val="0"/>
        <c:crossBetween val="midCat"/>
      </c:valAx>
      <c:valAx>
        <c:axId val="501449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1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949016"/>
        <c:axId val="8294580"/>
      </c:scatterChart>
      <c:valAx>
        <c:axId val="78949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80"/>
        <c:crossesAt val="0"/>
        <c:crossBetween val="midCat"/>
      </c:valAx>
      <c:valAx>
        <c:axId val="829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0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