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7985"/>
        <c:axId val="41497584"/>
      </c:lineChart>
      <c:catAx>
        <c:axId val="54457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584"/>
        <c:crossesAt val="0"/>
        <c:auto val="1"/>
        <c:lblAlgn val="ctr"/>
        <c:lblOffset val="100"/>
        <c:noMultiLvlLbl val="0"/>
      </c:catAx>
      <c:valAx>
        <c:axId val="4149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67411"/>
        <c:axId val="242958"/>
      </c:lineChart>
      <c:catAx>
        <c:axId val="99167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8"/>
        <c:crossesAt val="0"/>
        <c:auto val="1"/>
        <c:lblAlgn val="ctr"/>
        <c:lblOffset val="100"/>
        <c:noMultiLvlLbl val="0"/>
      </c:catAx>
      <c:valAx>
        <c:axId val="24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4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301312"/>
        <c:axId val="99609483"/>
      </c:lineChart>
      <c:catAx>
        <c:axId val="48301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483"/>
        <c:crossesAt val="0"/>
        <c:auto val="1"/>
        <c:lblAlgn val="ctr"/>
        <c:lblOffset val="100"/>
        <c:noMultiLvlLbl val="0"/>
      </c:catAx>
      <c:valAx>
        <c:axId val="996094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736393"/>
        <c:axId val="34513971"/>
      </c:scatterChart>
      <c:valAx>
        <c:axId val="51736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971"/>
        <c:crossesAt val="0"/>
        <c:crossBetween val="midCat"/>
      </c:valAx>
      <c:valAx>
        <c:axId val="345139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3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699678"/>
        <c:axId val="67752575"/>
      </c:scatterChart>
      <c:valAx>
        <c:axId val="18699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575"/>
        <c:crossesAt val="0"/>
        <c:crossBetween val="midCat"/>
      </c:valAx>
      <c:valAx>
        <c:axId val="6775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6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