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76897"/>
        <c:axId val="94551384"/>
      </c:lineChart>
      <c:catAx>
        <c:axId val="26776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384"/>
        <c:crossesAt val="0"/>
        <c:auto val="1"/>
        <c:lblAlgn val="ctr"/>
        <c:lblOffset val="100"/>
        <c:noMultiLvlLbl val="0"/>
      </c:catAx>
      <c:valAx>
        <c:axId val="9455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8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06013"/>
        <c:axId val="88458187"/>
      </c:lineChart>
      <c:catAx>
        <c:axId val="54006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187"/>
        <c:crossesAt val="0"/>
        <c:auto val="1"/>
        <c:lblAlgn val="ctr"/>
        <c:lblOffset val="100"/>
        <c:noMultiLvlLbl val="0"/>
      </c:catAx>
      <c:valAx>
        <c:axId val="8845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931531"/>
        <c:axId val="11628647"/>
      </c:lineChart>
      <c:catAx>
        <c:axId val="45931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647"/>
        <c:crossesAt val="0"/>
        <c:auto val="1"/>
        <c:lblAlgn val="ctr"/>
        <c:lblOffset val="100"/>
        <c:noMultiLvlLbl val="0"/>
      </c:catAx>
      <c:valAx>
        <c:axId val="116286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860286"/>
        <c:axId val="86273019"/>
      </c:scatterChart>
      <c:valAx>
        <c:axId val="41860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019"/>
        <c:crossesAt val="0"/>
        <c:crossBetween val="midCat"/>
      </c:valAx>
      <c:valAx>
        <c:axId val="86273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2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021358"/>
        <c:axId val="67633556"/>
      </c:scatterChart>
      <c:valAx>
        <c:axId val="66021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556"/>
        <c:crossesAt val="0"/>
        <c:crossBetween val="midCat"/>
      </c:valAx>
      <c:valAx>
        <c:axId val="6763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3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