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9587"/>
        <c:axId val="79253446"/>
      </c:lineChart>
      <c:catAx>
        <c:axId val="4308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46"/>
        <c:crossesAt val="0"/>
        <c:auto val="1"/>
        <c:lblAlgn val="ctr"/>
        <c:lblOffset val="100"/>
        <c:noMultiLvlLbl val="0"/>
      </c:catAx>
      <c:valAx>
        <c:axId val="792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2221"/>
        <c:axId val="58172516"/>
      </c:lineChart>
      <c:catAx>
        <c:axId val="3194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516"/>
        <c:crossesAt val="0"/>
        <c:auto val="1"/>
        <c:lblAlgn val="ctr"/>
        <c:lblOffset val="100"/>
        <c:noMultiLvlLbl val="0"/>
      </c:catAx>
      <c:valAx>
        <c:axId val="581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36418"/>
        <c:axId val="33127514"/>
      </c:lineChart>
      <c:catAx>
        <c:axId val="2273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14"/>
        <c:crossesAt val="0"/>
        <c:auto val="1"/>
        <c:lblAlgn val="ctr"/>
        <c:lblOffset val="100"/>
        <c:noMultiLvlLbl val="0"/>
      </c:catAx>
      <c:valAx>
        <c:axId val="33127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29036"/>
        <c:axId val="67532535"/>
      </c:scatterChart>
      <c:valAx>
        <c:axId val="3042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35"/>
        <c:crossesAt val="0"/>
        <c:crossBetween val="midCat"/>
      </c:valAx>
      <c:valAx>
        <c:axId val="67532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0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94860"/>
        <c:axId val="16695003"/>
      </c:scatterChart>
      <c:valAx>
        <c:axId val="9969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03"/>
        <c:crossesAt val="0"/>
        <c:crossBetween val="midCat"/>
      </c:valAx>
      <c:valAx>
        <c:axId val="166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