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93173"/>
        <c:axId val="77065178"/>
      </c:lineChart>
      <c:catAx>
        <c:axId val="78993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178"/>
        <c:crossesAt val="0"/>
        <c:auto val="1"/>
        <c:lblAlgn val="ctr"/>
        <c:lblOffset val="100"/>
        <c:noMultiLvlLbl val="0"/>
      </c:catAx>
      <c:valAx>
        <c:axId val="7706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1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74306"/>
        <c:axId val="43846059"/>
      </c:lineChart>
      <c:catAx>
        <c:axId val="34274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059"/>
        <c:crossesAt val="0"/>
        <c:auto val="1"/>
        <c:lblAlgn val="ctr"/>
        <c:lblOffset val="100"/>
        <c:noMultiLvlLbl val="0"/>
      </c:catAx>
      <c:valAx>
        <c:axId val="4384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3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05475"/>
        <c:axId val="63484859"/>
      </c:lineChart>
      <c:catAx>
        <c:axId val="8105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859"/>
        <c:crossesAt val="0"/>
        <c:auto val="1"/>
        <c:lblAlgn val="ctr"/>
        <c:lblOffset val="100"/>
        <c:noMultiLvlLbl val="0"/>
      </c:catAx>
      <c:valAx>
        <c:axId val="634848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047529"/>
        <c:axId val="92851579"/>
      </c:scatterChart>
      <c:valAx>
        <c:axId val="62047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579"/>
        <c:crossesAt val="0"/>
        <c:crossBetween val="midCat"/>
      </c:valAx>
      <c:valAx>
        <c:axId val="928515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5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231267"/>
        <c:axId val="23069640"/>
      </c:scatterChart>
      <c:valAx>
        <c:axId val="94231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640"/>
        <c:crossesAt val="0"/>
        <c:crossBetween val="midCat"/>
      </c:valAx>
      <c:valAx>
        <c:axId val="2306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2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