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581135"/>
        <c:axId val="36237860"/>
      </c:barChart>
      <c:catAx>
        <c:axId val="545811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237860"/>
        <c:crossesAt val="0"/>
        <c:auto val="1"/>
        <c:lblAlgn val="ctr"/>
        <c:lblOffset val="100"/>
        <c:noMultiLvlLbl val="0"/>
      </c:catAx>
      <c:valAx>
        <c:axId val="3623786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58113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2906145"/>
        <c:axId val="88806068"/>
      </c:barChart>
      <c:catAx>
        <c:axId val="929061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806068"/>
        <c:crossesAt val="0"/>
        <c:auto val="1"/>
        <c:lblAlgn val="ctr"/>
        <c:lblOffset val="100"/>
        <c:noMultiLvlLbl val="0"/>
      </c:catAx>
      <c:valAx>
        <c:axId val="8880606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29061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