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888921"/>
        <c:axId val="72577696"/>
      </c:barChart>
      <c:catAx>
        <c:axId val="4688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77696"/>
        <c:crossesAt val="0"/>
        <c:auto val="1"/>
        <c:lblAlgn val="ctr"/>
        <c:lblOffset val="100"/>
        <c:noMultiLvlLbl val="0"/>
      </c:catAx>
      <c:valAx>
        <c:axId val="725776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88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683198"/>
        <c:axId val="50802305"/>
      </c:barChart>
      <c:catAx>
        <c:axId val="9468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02305"/>
        <c:crossesAt val="0"/>
        <c:auto val="1"/>
        <c:lblAlgn val="ctr"/>
        <c:lblOffset val="100"/>
        <c:noMultiLvlLbl val="0"/>
      </c:catAx>
      <c:valAx>
        <c:axId val="50802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83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033469"/>
        <c:axId val="23621196"/>
      </c:barChart>
      <c:catAx>
        <c:axId val="6403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21196"/>
        <c:crossesAt val="0"/>
        <c:auto val="1"/>
        <c:lblAlgn val="ctr"/>
        <c:lblOffset val="100"/>
        <c:noMultiLvlLbl val="0"/>
      </c:catAx>
      <c:valAx>
        <c:axId val="23621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3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112828"/>
        <c:axId val="83303812"/>
      </c:barChart>
      <c:catAx>
        <c:axId val="7111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03812"/>
        <c:crossesAt val="0"/>
        <c:auto val="1"/>
        <c:lblAlgn val="ctr"/>
        <c:lblOffset val="100"/>
        <c:noMultiLvlLbl val="0"/>
      </c:catAx>
      <c:valAx>
        <c:axId val="83303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12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383053"/>
        <c:axId val="52346227"/>
      </c:barChart>
      <c:catAx>
        <c:axId val="3538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46227"/>
        <c:crossesAt val="0"/>
        <c:auto val="1"/>
        <c:lblAlgn val="ctr"/>
        <c:lblOffset val="100"/>
        <c:noMultiLvlLbl val="0"/>
      </c:catAx>
      <c:valAx>
        <c:axId val="523462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83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820053"/>
        <c:axId val="35314801"/>
      </c:barChart>
      <c:catAx>
        <c:axId val="5182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14801"/>
        <c:crossesAt val="0"/>
        <c:auto val="1"/>
        <c:lblAlgn val="ctr"/>
        <c:lblOffset val="100"/>
        <c:noMultiLvlLbl val="0"/>
      </c:catAx>
      <c:valAx>
        <c:axId val="353148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20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923639"/>
        <c:axId val="84585472"/>
      </c:barChart>
      <c:catAx>
        <c:axId val="119236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585472"/>
        <c:crossesAt val="0"/>
        <c:auto val="1"/>
        <c:lblAlgn val="ctr"/>
        <c:lblOffset val="100"/>
        <c:noMultiLvlLbl val="0"/>
      </c:catAx>
      <c:valAx>
        <c:axId val="845854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236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