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56167"/>
        <c:axId val="53486150"/>
      </c:lineChart>
      <c:catAx>
        <c:axId val="90956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150"/>
        <c:crossesAt val="0"/>
        <c:auto val="1"/>
        <c:lblAlgn val="ctr"/>
        <c:lblOffset val="100"/>
        <c:noMultiLvlLbl val="0"/>
      </c:catAx>
      <c:valAx>
        <c:axId val="534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5896"/>
        <c:axId val="25534825"/>
      </c:lineChart>
      <c:catAx>
        <c:axId val="7403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825"/>
        <c:crossesAt val="0"/>
        <c:auto val="1"/>
        <c:lblAlgn val="ctr"/>
        <c:lblOffset val="100"/>
        <c:noMultiLvlLbl val="0"/>
      </c:catAx>
      <c:valAx>
        <c:axId val="255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194260"/>
        <c:axId val="58774859"/>
      </c:lineChart>
      <c:catAx>
        <c:axId val="26194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859"/>
        <c:crossesAt val="0"/>
        <c:auto val="1"/>
        <c:lblAlgn val="ctr"/>
        <c:lblOffset val="100"/>
        <c:noMultiLvlLbl val="0"/>
      </c:catAx>
      <c:valAx>
        <c:axId val="58774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091842"/>
        <c:axId val="85404446"/>
      </c:scatterChart>
      <c:valAx>
        <c:axId val="84091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446"/>
        <c:crossesAt val="0"/>
        <c:crossBetween val="midCat"/>
      </c:valAx>
      <c:valAx>
        <c:axId val="854044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8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17732"/>
        <c:axId val="21691081"/>
      </c:scatterChart>
      <c:valAx>
        <c:axId val="4617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081"/>
        <c:crossesAt val="0"/>
        <c:crossBetween val="midCat"/>
      </c:valAx>
      <c:valAx>
        <c:axId val="216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