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68228"/>
        <c:axId val="53497966"/>
      </c:lineChart>
      <c:catAx>
        <c:axId val="432682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7966"/>
        <c:crossesAt val="0"/>
        <c:auto val="1"/>
        <c:lblAlgn val="ctr"/>
        <c:lblOffset val="100"/>
        <c:noMultiLvlLbl val="0"/>
      </c:catAx>
      <c:valAx>
        <c:axId val="5349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82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26627"/>
        <c:axId val="19212178"/>
      </c:lineChart>
      <c:catAx>
        <c:axId val="905266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2178"/>
        <c:crossesAt val="0"/>
        <c:auto val="1"/>
        <c:lblAlgn val="ctr"/>
        <c:lblOffset val="100"/>
        <c:noMultiLvlLbl val="0"/>
      </c:catAx>
      <c:valAx>
        <c:axId val="1921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66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9485514"/>
        <c:axId val="7917197"/>
      </c:lineChart>
      <c:catAx>
        <c:axId val="594855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197"/>
        <c:crossesAt val="0"/>
        <c:auto val="1"/>
        <c:lblAlgn val="ctr"/>
        <c:lblOffset val="100"/>
        <c:noMultiLvlLbl val="0"/>
      </c:catAx>
      <c:valAx>
        <c:axId val="791719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55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8586935"/>
        <c:axId val="86880041"/>
      </c:scatterChart>
      <c:valAx>
        <c:axId val="685869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0041"/>
        <c:crossesAt val="0"/>
        <c:crossBetween val="midCat"/>
      </c:valAx>
      <c:valAx>
        <c:axId val="8688004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693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221984"/>
        <c:axId val="59830862"/>
      </c:scatterChart>
      <c:valAx>
        <c:axId val="62219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0862"/>
        <c:crossesAt val="0"/>
        <c:crossBetween val="midCat"/>
      </c:valAx>
      <c:valAx>
        <c:axId val="5983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98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