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3254"/>
        <c:axId val="74071766"/>
      </c:lineChart>
      <c:catAx>
        <c:axId val="64883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66"/>
        <c:crossesAt val="0"/>
        <c:auto val="1"/>
        <c:lblAlgn val="ctr"/>
        <c:lblOffset val="100"/>
        <c:noMultiLvlLbl val="0"/>
      </c:catAx>
      <c:valAx>
        <c:axId val="740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8336"/>
        <c:axId val="78557911"/>
      </c:lineChart>
      <c:catAx>
        <c:axId val="6313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911"/>
        <c:crossesAt val="0"/>
        <c:auto val="1"/>
        <c:lblAlgn val="ctr"/>
        <c:lblOffset val="100"/>
        <c:noMultiLvlLbl val="0"/>
      </c:catAx>
      <c:valAx>
        <c:axId val="785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632496"/>
        <c:axId val="201331"/>
      </c:lineChart>
      <c:catAx>
        <c:axId val="6063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"/>
        <c:crossesAt val="0"/>
        <c:auto val="1"/>
        <c:lblAlgn val="ctr"/>
        <c:lblOffset val="100"/>
        <c:noMultiLvlLbl val="0"/>
      </c:catAx>
      <c:valAx>
        <c:axId val="201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08002"/>
        <c:axId val="56203350"/>
      </c:scatterChart>
      <c:valAx>
        <c:axId val="62008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350"/>
        <c:crossesAt val="0"/>
        <c:crossBetween val="midCat"/>
      </c:valAx>
      <c:valAx>
        <c:axId val="562033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957843"/>
        <c:axId val="38835205"/>
      </c:scatterChart>
      <c:valAx>
        <c:axId val="8895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05"/>
        <c:crossesAt val="0"/>
        <c:crossBetween val="midCat"/>
      </c:valAx>
      <c:valAx>
        <c:axId val="388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8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