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716303"/>
        <c:axId val="21748284"/>
      </c:barChart>
      <c:catAx>
        <c:axId val="2671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48284"/>
        <c:crossesAt val="0"/>
        <c:auto val="1"/>
        <c:lblAlgn val="ctr"/>
        <c:lblOffset val="100"/>
        <c:noMultiLvlLbl val="0"/>
      </c:catAx>
      <c:valAx>
        <c:axId val="217482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16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430944"/>
        <c:axId val="39518199"/>
      </c:barChart>
      <c:catAx>
        <c:axId val="5043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18199"/>
        <c:crossesAt val="0"/>
        <c:auto val="1"/>
        <c:lblAlgn val="ctr"/>
        <c:lblOffset val="100"/>
        <c:noMultiLvlLbl val="0"/>
      </c:catAx>
      <c:valAx>
        <c:axId val="395181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30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846171"/>
        <c:axId val="96199448"/>
      </c:barChart>
      <c:catAx>
        <c:axId val="25846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99448"/>
        <c:crossesAt val="0"/>
        <c:auto val="1"/>
        <c:lblAlgn val="ctr"/>
        <c:lblOffset val="100"/>
        <c:noMultiLvlLbl val="0"/>
      </c:catAx>
      <c:valAx>
        <c:axId val="961994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46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463686"/>
        <c:axId val="36004554"/>
      </c:barChart>
      <c:catAx>
        <c:axId val="5946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04554"/>
        <c:crossesAt val="0"/>
        <c:auto val="1"/>
        <c:lblAlgn val="ctr"/>
        <c:lblOffset val="100"/>
        <c:noMultiLvlLbl val="0"/>
      </c:catAx>
      <c:valAx>
        <c:axId val="360045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63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11694"/>
        <c:axId val="82897456"/>
      </c:barChart>
      <c:catAx>
        <c:axId val="301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97456"/>
        <c:crossesAt val="0"/>
        <c:auto val="1"/>
        <c:lblAlgn val="ctr"/>
        <c:lblOffset val="100"/>
        <c:noMultiLvlLbl val="0"/>
      </c:catAx>
      <c:valAx>
        <c:axId val="828974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16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318950"/>
        <c:axId val="10038980"/>
      </c:barChart>
      <c:catAx>
        <c:axId val="4231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38980"/>
        <c:crossesAt val="0"/>
        <c:auto val="1"/>
        <c:lblAlgn val="ctr"/>
        <c:lblOffset val="100"/>
        <c:noMultiLvlLbl val="0"/>
      </c:catAx>
      <c:valAx>
        <c:axId val="100389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18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860278"/>
        <c:axId val="3935681"/>
      </c:barChart>
      <c:catAx>
        <c:axId val="308602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35681"/>
        <c:crossesAt val="0"/>
        <c:auto val="1"/>
        <c:lblAlgn val="ctr"/>
        <c:lblOffset val="100"/>
        <c:noMultiLvlLbl val="0"/>
      </c:catAx>
      <c:valAx>
        <c:axId val="39356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602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